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502728"/>
        <c:axId val="744388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777567"/>
        <c:axId val="16140857"/>
      </c:scatterChart>
      <c:valAx>
        <c:axId val="2150272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438845"/>
        <c:crossesAt val="0"/>
        <c:crossBetween val="midCat"/>
      </c:valAx>
      <c:valAx>
        <c:axId val="744388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502728"/>
        <c:crossesAt val="0"/>
        <c:crossBetween val="midCat"/>
      </c:valAx>
      <c:valAx>
        <c:axId val="147775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140857"/>
        <c:crossBetween val="midCat"/>
      </c:valAx>
      <c:valAx>
        <c:axId val="161408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77756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877426"/>
        <c:axId val="4881003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956114"/>
        <c:axId val="58087054"/>
      </c:scatterChart>
      <c:valAx>
        <c:axId val="708774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8810036"/>
        <c:crossesAt val="0"/>
        <c:crossBetween val="midCat"/>
      </c:valAx>
      <c:valAx>
        <c:axId val="4881003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877426"/>
        <c:crossesAt val="0"/>
        <c:crossBetween val="midCat"/>
      </c:valAx>
      <c:valAx>
        <c:axId val="479561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087054"/>
        <c:crossBetween val="midCat"/>
      </c:valAx>
      <c:valAx>
        <c:axId val="5808705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95611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