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030800"/>
        <c:axId val="67505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532938"/>
        <c:axId val="89551355"/>
      </c:scatterChart>
      <c:valAx>
        <c:axId val="970308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505414"/>
        <c:crossesAt val="0"/>
        <c:crossBetween val="midCat"/>
      </c:valAx>
      <c:valAx>
        <c:axId val="67505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030800"/>
        <c:crossesAt val="0"/>
        <c:crossBetween val="midCat"/>
      </c:valAx>
      <c:valAx>
        <c:axId val="87532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1355"/>
        <c:crossBetween val="midCat"/>
      </c:valAx>
      <c:valAx>
        <c:axId val="895513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329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