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711864"/>
        <c:axId val="633523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324025"/>
        <c:axId val="86586833"/>
      </c:scatterChart>
      <c:valAx>
        <c:axId val="6771186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352399"/>
        <c:crossesAt val="0"/>
        <c:crossBetween val="midCat"/>
      </c:valAx>
      <c:valAx>
        <c:axId val="633523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711864"/>
        <c:crossesAt val="0"/>
        <c:crossBetween val="midCat"/>
      </c:valAx>
      <c:valAx>
        <c:axId val="863240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586833"/>
        <c:crossBetween val="midCat"/>
      </c:valAx>
      <c:valAx>
        <c:axId val="865868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32402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66629"/>
        <c:axId val="4884088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864596"/>
        <c:axId val="10836484"/>
      </c:scatterChart>
      <c:valAx>
        <c:axId val="396662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8840887"/>
        <c:crossesAt val="0"/>
        <c:crossBetween val="midCat"/>
      </c:valAx>
      <c:valAx>
        <c:axId val="4884088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66629"/>
        <c:crossesAt val="0"/>
        <c:crossBetween val="midCat"/>
      </c:valAx>
      <c:valAx>
        <c:axId val="458645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836484"/>
        <c:crossBetween val="midCat"/>
      </c:valAx>
      <c:valAx>
        <c:axId val="108364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86459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