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3390295"/>
        <c:axId val="91501595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8025320"/>
        <c:axId val="23387830"/>
      </c:scatterChart>
      <c:valAx>
        <c:axId val="43390295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501595"/>
        <c:crossesAt val="0"/>
        <c:crossBetween val="midCat"/>
      </c:valAx>
      <c:valAx>
        <c:axId val="91501595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390295"/>
        <c:crossesAt val="0"/>
        <c:crossBetween val="midCat"/>
      </c:valAx>
      <c:valAx>
        <c:axId val="2802532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87830"/>
        <c:crossBetween val="midCat"/>
      </c:valAx>
      <c:valAx>
        <c:axId val="2338783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80253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