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626175"/>
        <c:axId val="9760804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8798436"/>
        <c:axId val="65930158"/>
      </c:scatterChart>
      <c:valAx>
        <c:axId val="13626175"/>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608048"/>
        <c:crossesAt val="0"/>
        <c:crossBetween val="midCat"/>
      </c:valAx>
      <c:valAx>
        <c:axId val="9760804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626175"/>
        <c:crossesAt val="0"/>
        <c:crossBetween val="midCat"/>
      </c:valAx>
      <c:valAx>
        <c:axId val="387984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5930158"/>
        <c:crossBetween val="midCat"/>
      </c:valAx>
      <c:valAx>
        <c:axId val="6593015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8798436"/>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9386740"/>
        <c:axId val="2906433"/>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9052468"/>
        <c:axId val="881517"/>
      </c:scatterChart>
      <c:valAx>
        <c:axId val="1938674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906433"/>
        <c:crossesAt val="0"/>
        <c:crossBetween val="midCat"/>
      </c:valAx>
      <c:valAx>
        <c:axId val="2906433"/>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9386740"/>
        <c:crossesAt val="0"/>
        <c:crossBetween val="midCat"/>
      </c:valAx>
      <c:valAx>
        <c:axId val="190524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81517"/>
        <c:crossBetween val="midCat"/>
      </c:valAx>
      <c:valAx>
        <c:axId val="8815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905246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