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522013"/>
        <c:axId val="645493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667351"/>
        <c:axId val="39324071"/>
      </c:scatterChart>
      <c:valAx>
        <c:axId val="785220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549305"/>
        <c:crossesAt val="0"/>
        <c:crossBetween val="midCat"/>
      </c:valAx>
      <c:valAx>
        <c:axId val="645493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522013"/>
        <c:crossesAt val="0"/>
        <c:crossBetween val="midCat"/>
      </c:valAx>
      <c:valAx>
        <c:axId val="47667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4071"/>
        <c:crossBetween val="midCat"/>
      </c:valAx>
      <c:valAx>
        <c:axId val="393240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667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