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212308"/>
        <c:axId val="1568264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1830432"/>
        <c:axId val="23123321"/>
      </c:scatterChart>
      <c:valAx>
        <c:axId val="6621230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5682641"/>
        <c:crossesAt val="0"/>
        <c:crossBetween val="midCat"/>
      </c:valAx>
      <c:valAx>
        <c:axId val="156826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212308"/>
        <c:crossesAt val="0"/>
        <c:crossBetween val="midCat"/>
      </c:valAx>
      <c:valAx>
        <c:axId val="618304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123321"/>
        <c:crossBetween val="midCat"/>
      </c:valAx>
      <c:valAx>
        <c:axId val="2312332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183043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6617407"/>
        <c:axId val="7787138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1901129"/>
        <c:axId val="3039711"/>
      </c:scatterChart>
      <c:valAx>
        <c:axId val="666174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871381"/>
        <c:crossesAt val="0"/>
        <c:crossBetween val="midCat"/>
      </c:valAx>
      <c:valAx>
        <c:axId val="7787138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6617407"/>
        <c:crossesAt val="0"/>
        <c:crossBetween val="midCat"/>
      </c:valAx>
      <c:valAx>
        <c:axId val="519011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39711"/>
        <c:crossBetween val="midCat"/>
      </c:valAx>
      <c:valAx>
        <c:axId val="303971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19011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