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8465169"/>
        <c:axId val="7900100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8167786"/>
        <c:axId val="44003238"/>
      </c:scatterChart>
      <c:valAx>
        <c:axId val="5846516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001002"/>
        <c:crossesAt val="0"/>
        <c:crossBetween val="midCat"/>
      </c:valAx>
      <c:valAx>
        <c:axId val="7900100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465169"/>
        <c:crossesAt val="0"/>
        <c:crossBetween val="midCat"/>
      </c:valAx>
      <c:valAx>
        <c:axId val="281677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03238"/>
        <c:crossBetween val="midCat"/>
      </c:valAx>
      <c:valAx>
        <c:axId val="4400323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16778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