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32108357"/>
        <c:axId val="25268947"/>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69546195"/>
        <c:axId val="82410852"/>
      </c:scatterChart>
      <c:valAx>
        <c:axId val="32108357"/>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25268947"/>
        <c:crossesAt val="0"/>
        <c:crossBetween val="midCat"/>
      </c:valAx>
      <c:valAx>
        <c:axId val="25268947"/>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32108357"/>
        <c:crossesAt val="0"/>
        <c:crossBetween val="midCat"/>
      </c:valAx>
      <c:valAx>
        <c:axId val="69546195"/>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82410852"/>
        <c:crossBetween val="midCat"/>
      </c:valAx>
      <c:valAx>
        <c:axId val="82410852"/>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69546195"/>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64703016"/>
        <c:axId val="48962429"/>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13477595"/>
        <c:axId val="51344848"/>
      </c:scatterChart>
      <c:valAx>
        <c:axId val="64703016"/>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48962429"/>
        <c:crossesAt val="0"/>
        <c:crossBetween val="midCat"/>
      </c:valAx>
      <c:valAx>
        <c:axId val="48962429"/>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64703016"/>
        <c:crossesAt val="0"/>
        <c:crossBetween val="midCat"/>
      </c:valAx>
      <c:valAx>
        <c:axId val="13477595"/>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1344848"/>
        <c:crossBetween val="midCat"/>
      </c:valAx>
      <c:valAx>
        <c:axId val="51344848"/>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13477595"/>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