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9576871"/>
        <c:axId val="6363777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3297888"/>
        <c:axId val="92239926"/>
      </c:scatterChart>
      <c:valAx>
        <c:axId val="2957687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637775"/>
        <c:crossesAt val="0"/>
        <c:crossBetween val="midCat"/>
      </c:valAx>
      <c:valAx>
        <c:axId val="6363777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576871"/>
        <c:crossesAt val="0"/>
        <c:crossBetween val="midCat"/>
      </c:valAx>
      <c:valAx>
        <c:axId val="632978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39926"/>
        <c:crossBetween val="midCat"/>
      </c:valAx>
      <c:valAx>
        <c:axId val="9223992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2978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