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212310"/>
        <c:axId val="558873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940575"/>
        <c:axId val="45700260"/>
      </c:scatterChart>
      <c:valAx>
        <c:axId val="982123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887395"/>
        <c:crossesAt val="0"/>
        <c:crossBetween val="midCat"/>
      </c:valAx>
      <c:valAx>
        <c:axId val="558873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212310"/>
        <c:crossesAt val="0"/>
        <c:crossBetween val="midCat"/>
      </c:valAx>
      <c:valAx>
        <c:axId val="369405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700260"/>
        <c:crossBetween val="midCat"/>
      </c:valAx>
      <c:valAx>
        <c:axId val="457002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9405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515250"/>
        <c:axId val="176877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034402"/>
        <c:axId val="92010590"/>
      </c:scatterChart>
      <c:valAx>
        <c:axId val="155152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687799"/>
        <c:crossesAt val="0"/>
        <c:crossBetween val="midCat"/>
      </c:valAx>
      <c:valAx>
        <c:axId val="176877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515250"/>
        <c:crossesAt val="0"/>
        <c:crossBetween val="midCat"/>
      </c:valAx>
      <c:valAx>
        <c:axId val="590344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10590"/>
        <c:crossBetween val="midCat"/>
      </c:valAx>
      <c:valAx>
        <c:axId val="920105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0344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