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82805"/>
        <c:axId val="221731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466949"/>
        <c:axId val="35015253"/>
      </c:scatterChart>
      <c:valAx>
        <c:axId val="35828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73144"/>
        <c:crossesAt val="0"/>
        <c:crossBetween val="midCat"/>
      </c:valAx>
      <c:valAx>
        <c:axId val="221731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82805"/>
        <c:crossesAt val="0"/>
        <c:crossBetween val="midCat"/>
      </c:valAx>
      <c:valAx>
        <c:axId val="96466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5253"/>
        <c:crossBetween val="midCat"/>
      </c:valAx>
      <c:valAx>
        <c:axId val="350152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66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