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3647634"/>
        <c:axId val="5301904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9675064"/>
        <c:axId val="55180196"/>
      </c:scatterChart>
      <c:valAx>
        <c:axId val="1364763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3019044"/>
        <c:crossesAt val="0"/>
        <c:crossBetween val="midCat"/>
      </c:valAx>
      <c:valAx>
        <c:axId val="5301904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3647634"/>
        <c:crossesAt val="0"/>
        <c:crossBetween val="midCat"/>
      </c:valAx>
      <c:valAx>
        <c:axId val="6967506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5180196"/>
        <c:crossBetween val="midCat"/>
      </c:valAx>
      <c:valAx>
        <c:axId val="5518019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967506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2045454"/>
        <c:axId val="261831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1168143"/>
        <c:axId val="3211764"/>
      </c:scatterChart>
      <c:valAx>
        <c:axId val="6204545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618316"/>
        <c:crossesAt val="0"/>
        <c:crossBetween val="midCat"/>
      </c:valAx>
      <c:valAx>
        <c:axId val="261831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2045454"/>
        <c:crossesAt val="0"/>
        <c:crossBetween val="midCat"/>
      </c:valAx>
      <c:valAx>
        <c:axId val="7116814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211764"/>
        <c:crossBetween val="midCat"/>
      </c:valAx>
      <c:valAx>
        <c:axId val="321176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116814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