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4033688"/>
        <c:axId val="424415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902286"/>
        <c:axId val="50504982"/>
      </c:scatterChart>
      <c:valAx>
        <c:axId val="240336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441502"/>
        <c:crossesAt val="0"/>
        <c:crossBetween val="midCat"/>
      </c:valAx>
      <c:valAx>
        <c:axId val="424415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033688"/>
        <c:crossesAt val="0"/>
        <c:crossBetween val="midCat"/>
      </c:valAx>
      <c:valAx>
        <c:axId val="92902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04982"/>
        <c:crossBetween val="midCat"/>
      </c:valAx>
      <c:valAx>
        <c:axId val="5050498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9022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