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239852"/>
        <c:axId val="253530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951132"/>
        <c:axId val="1897562"/>
      </c:scatterChart>
      <c:valAx>
        <c:axId val="472398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353079"/>
        <c:crossesAt val="0"/>
        <c:crossBetween val="midCat"/>
      </c:valAx>
      <c:valAx>
        <c:axId val="253530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239852"/>
        <c:crossesAt val="0"/>
        <c:crossBetween val="midCat"/>
      </c:valAx>
      <c:valAx>
        <c:axId val="699511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97562"/>
        <c:crossBetween val="midCat"/>
      </c:valAx>
      <c:valAx>
        <c:axId val="18975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9511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464534"/>
        <c:axId val="554549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923033"/>
        <c:axId val="4416327"/>
      </c:scatterChart>
      <c:valAx>
        <c:axId val="634645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454925"/>
        <c:crossesAt val="0"/>
        <c:crossBetween val="midCat"/>
      </c:valAx>
      <c:valAx>
        <c:axId val="554549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464534"/>
        <c:crossesAt val="0"/>
        <c:crossBetween val="midCat"/>
      </c:valAx>
      <c:valAx>
        <c:axId val="799230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6327"/>
        <c:crossBetween val="midCat"/>
      </c:valAx>
      <c:valAx>
        <c:axId val="44163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9230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