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055234"/>
        <c:axId val="234636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622709"/>
        <c:axId val="85873972"/>
      </c:scatterChart>
      <c:valAx>
        <c:axId val="190552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463653"/>
        <c:crossesAt val="0"/>
        <c:crossBetween val="midCat"/>
      </c:valAx>
      <c:valAx>
        <c:axId val="234636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55234"/>
        <c:crossesAt val="0"/>
        <c:crossBetween val="midCat"/>
      </c:valAx>
      <c:valAx>
        <c:axId val="18622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3972"/>
        <c:crossBetween val="midCat"/>
      </c:valAx>
      <c:valAx>
        <c:axId val="858739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6227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