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12378705"/>
        <c:axId val="26881656"/>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7708905"/>
        <c:axId val="94226252"/>
      </c:scatterChart>
      <c:valAx>
        <c:axId val="12378705"/>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26881656"/>
        <c:crossesAt val="0"/>
        <c:crossBetween val="midCat"/>
      </c:valAx>
      <c:valAx>
        <c:axId val="26881656"/>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12378705"/>
        <c:crossesAt val="0"/>
        <c:crossBetween val="midCat"/>
      </c:valAx>
      <c:valAx>
        <c:axId val="7708905"/>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94226252"/>
        <c:crossBetween val="midCat"/>
      </c:valAx>
      <c:valAx>
        <c:axId val="94226252"/>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7708905"/>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38243676"/>
        <c:axId val="14824043"/>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66043460"/>
        <c:axId val="22932662"/>
      </c:scatterChart>
      <c:valAx>
        <c:axId val="38243676"/>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14824043"/>
        <c:crossesAt val="0"/>
        <c:crossBetween val="midCat"/>
      </c:valAx>
      <c:valAx>
        <c:axId val="14824043"/>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38243676"/>
        <c:crossesAt val="0"/>
        <c:crossBetween val="midCat"/>
      </c:valAx>
      <c:valAx>
        <c:axId val="66043460"/>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22932662"/>
        <c:crossBetween val="midCat"/>
      </c:valAx>
      <c:valAx>
        <c:axId val="22932662"/>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66043460"/>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